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на 01.04.20" sheetId="1" state="visible" r:id="rId2"/>
    <sheet name="на 01.07.20" sheetId="2" state="visible" r:id="rId3"/>
  </sheets>
  <definedNames>
    <definedName function="false" hidden="false" localSheetId="0" name="_xlnm.Print_Titles" vbProcedure="false">'на 01.04.20'!$5:$6</definedName>
    <definedName function="false" hidden="false" localSheetId="1" name="_xlnm.Print_Titles" vbProcedure="false">'на 01.07.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1</t>
  </si>
  <si>
    <t xml:space="preserve">к информации об исполнении бюджета Ёмсненского сельского поселения муниципального района город Нерехта и Нерехтский район за 1квартал 2020года</t>
  </si>
  <si>
    <t xml:space="preserve">Исполнение  бюджета сельского поселения   по  состоянию  на  1  апреля  2020 года</t>
  </si>
  <si>
    <t xml:space="preserve">(руб.)</t>
  </si>
  <si>
    <t xml:space="preserve">Наименование показателей</t>
  </si>
  <si>
    <t xml:space="preserve">Бюджет</t>
  </si>
  <si>
    <t xml:space="preserve">Исполнено</t>
  </si>
  <si>
    <t xml:space="preserve">% исполнения</t>
  </si>
  <si>
    <t xml:space="preserve">На 2020 год</t>
  </si>
  <si>
    <t xml:space="preserve">1 квартал  2020 года</t>
  </si>
  <si>
    <t xml:space="preserve"> На 01.04.2020 г</t>
  </si>
  <si>
    <t xml:space="preserve">к плану на год</t>
  </si>
  <si>
    <t xml:space="preserve">к плану 1 квартала</t>
  </si>
  <si>
    <t xml:space="preserve">НАЛОГОВЫЕ ДОХОДЫ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 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получаемые в виде арендной либо иной платы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ВСЕГО НАЛОГОВЫХ И НЕНАЛОГОВЫХ ДОХОДОВ</t>
  </si>
  <si>
    <t xml:space="preserve">БЕЗВОЗМЕЗДНЫЕ ПОСТУПЛЕНИЯ</t>
  </si>
  <si>
    <t xml:space="preserve">Безвозмездные поступления из областного бюджета</t>
  </si>
  <si>
    <t xml:space="preserve">Областные дотации</t>
  </si>
  <si>
    <t xml:space="preserve">Субвенции</t>
  </si>
  <si>
    <t xml:space="preserve">Субсидии</t>
  </si>
  <si>
    <t xml:space="preserve">Безвозмездные поступления из районного бюджета</t>
  </si>
  <si>
    <t xml:space="preserve">Дотации</t>
  </si>
  <si>
    <t xml:space="preserve">Иные межбюджетные трасферты</t>
  </si>
  <si>
    <t xml:space="preserve">Прочие безвозмездные поступления в бюджет сельского поселения</t>
  </si>
  <si>
    <t xml:space="preserve">ВСЕГО БЕЗВОЗМЕЗДНЫХ ПОСТУПЛЕНИЙ</t>
  </si>
  <si>
    <t xml:space="preserve">В С Е Г О   Д  О Х О Д О В </t>
  </si>
  <si>
    <t xml:space="preserve">Стр.1</t>
  </si>
  <si>
    <t xml:space="preserve">к информации об исполнении бюджета Ёмсненского сельского поселения муниципального района город Нерехта и Нерехтский район за 1полугодие 2020года</t>
  </si>
  <si>
    <t xml:space="preserve">Исполнение  бюджета сельского поселения   по  состоянию  на  1  июля  2020 года</t>
  </si>
  <si>
    <t xml:space="preserve">1 полугодие  2020 года</t>
  </si>
  <si>
    <t xml:space="preserve"> На 01.07.2020 г</t>
  </si>
  <si>
    <t xml:space="preserve">к плану полугод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9" activeCellId="0" sqref="D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99"/>
    <col collapsed="false" customWidth="true" hidden="false" outlineLevel="0" max="3" min="3" style="2" width="13.99"/>
    <col collapsed="false" customWidth="true" hidden="false" outlineLevel="0" max="4" min="4" style="2" width="14.41"/>
    <col collapsed="false" customWidth="true" hidden="false" outlineLevel="0" max="6" min="5" style="2" width="9.99"/>
    <col collapsed="false" customWidth="true" hidden="false" outlineLevel="0" max="7" min="7" style="1" width="0.85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</row>
    <row r="2" customFormat="false" ht="36" hidden="false" customHeight="true" outlineLevel="0" collapsed="false">
      <c r="B2" s="4" t="s">
        <v>1</v>
      </c>
      <c r="C2" s="4"/>
      <c r="D2" s="4"/>
      <c r="E2" s="4"/>
      <c r="F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E4" s="2" t="s">
        <v>3</v>
      </c>
    </row>
    <row r="5" customFormat="false" ht="12.75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7" t="s">
        <v>7</v>
      </c>
      <c r="F5" s="7"/>
    </row>
    <row r="6" customFormat="false" ht="24" hidden="false" customHeight="false" outlineLevel="0" collapsed="false">
      <c r="A6" s="6"/>
      <c r="B6" s="9" t="s">
        <v>8</v>
      </c>
      <c r="C6" s="10" t="s">
        <v>9</v>
      </c>
      <c r="D6" s="11" t="s">
        <v>10</v>
      </c>
      <c r="E6" s="12" t="s">
        <v>11</v>
      </c>
      <c r="F6" s="12" t="s">
        <v>12</v>
      </c>
    </row>
    <row r="7" customFormat="false" ht="25.5" hidden="false" customHeight="false" outlineLevel="0" collapsed="false">
      <c r="A7" s="13" t="s">
        <v>13</v>
      </c>
      <c r="B7" s="14" t="n">
        <f aca="false">B8+B9+B10+B13+B18+B19+B25+B23</f>
        <v>3227081.77</v>
      </c>
      <c r="C7" s="14" t="n">
        <f aca="false">C8+C9+C10+C13+C18+C19+C25+C23</f>
        <v>1138454.55</v>
      </c>
      <c r="D7" s="14" t="n">
        <f aca="false">D8+D9+D10+D13+D18+D19+D25+D23</f>
        <v>1140649.92</v>
      </c>
      <c r="E7" s="15" t="n">
        <f aca="false">D7*100/B7</f>
        <v>35.3461734562741</v>
      </c>
      <c r="F7" s="15" t="n">
        <f aca="false">D7*100/C7</f>
        <v>100.192837737791</v>
      </c>
    </row>
    <row r="8" customFormat="false" ht="15.75" hidden="false" customHeight="true" outlineLevel="0" collapsed="false">
      <c r="A8" s="13" t="s">
        <v>14</v>
      </c>
      <c r="B8" s="16" t="n">
        <v>780000</v>
      </c>
      <c r="C8" s="16" t="n">
        <v>188860.71</v>
      </c>
      <c r="D8" s="16" t="n">
        <v>189301.55</v>
      </c>
      <c r="E8" s="17" t="n">
        <f aca="false">D8*100/B8</f>
        <v>24.2694294871795</v>
      </c>
      <c r="F8" s="18" t="n">
        <f aca="false">D8*100/C8</f>
        <v>100.233420704603</v>
      </c>
    </row>
    <row r="9" customFormat="false" ht="26.25" hidden="false" customHeight="true" outlineLevel="0" collapsed="false">
      <c r="A9" s="13" t="s">
        <v>15</v>
      </c>
      <c r="B9" s="16" t="n">
        <v>1033048.53</v>
      </c>
      <c r="C9" s="16" t="n">
        <v>224819.97</v>
      </c>
      <c r="D9" s="16" t="n">
        <v>224819.97</v>
      </c>
      <c r="E9" s="17" t="n">
        <f aca="false">D9*100/B9</f>
        <v>21.7627694605983</v>
      </c>
      <c r="F9" s="18" t="n">
        <f aca="false">D9*100/C9</f>
        <v>100</v>
      </c>
    </row>
    <row r="10" customFormat="false" ht="14.25" hidden="false" customHeight="true" outlineLevel="0" collapsed="false">
      <c r="A10" s="13" t="s">
        <v>16</v>
      </c>
      <c r="B10" s="16" t="n">
        <f aca="false">B11+B12</f>
        <v>107000</v>
      </c>
      <c r="C10" s="16" t="n">
        <f aca="false">C11+C12</f>
        <v>44835</v>
      </c>
      <c r="D10" s="16" t="n">
        <f aca="false">D11+D12</f>
        <v>44835</v>
      </c>
      <c r="E10" s="17" t="n">
        <f aca="false">D10*100/B10</f>
        <v>41.9018691588785</v>
      </c>
      <c r="F10" s="18" t="n">
        <f aca="false">D10*100/C10</f>
        <v>100</v>
      </c>
    </row>
    <row r="11" customFormat="false" ht="26.25" hidden="false" customHeight="false" outlineLevel="0" collapsed="false">
      <c r="A11" s="19" t="s">
        <v>17</v>
      </c>
      <c r="B11" s="16" t="n">
        <v>100000</v>
      </c>
      <c r="C11" s="16" t="n">
        <v>44662</v>
      </c>
      <c r="D11" s="16" t="n">
        <v>44662</v>
      </c>
      <c r="E11" s="17" t="n">
        <f aca="false">D11*100/B11</f>
        <v>44.662</v>
      </c>
      <c r="F11" s="18" t="n">
        <f aca="false">D11*100/C11</f>
        <v>100</v>
      </c>
    </row>
    <row r="12" customFormat="false" ht="15" hidden="false" customHeight="false" outlineLevel="0" collapsed="false">
      <c r="A12" s="19" t="s">
        <v>18</v>
      </c>
      <c r="B12" s="16" t="n">
        <v>7000</v>
      </c>
      <c r="C12" s="16" t="n">
        <v>173</v>
      </c>
      <c r="D12" s="16" t="n">
        <v>173</v>
      </c>
      <c r="E12" s="17" t="n">
        <f aca="false">D12*100/B12</f>
        <v>2.47142857142857</v>
      </c>
      <c r="F12" s="18" t="n">
        <f aca="false">D12*100/C12</f>
        <v>100</v>
      </c>
    </row>
    <row r="13" customFormat="false" ht="15" hidden="false" customHeight="false" outlineLevel="0" collapsed="false">
      <c r="A13" s="20" t="s">
        <v>19</v>
      </c>
      <c r="B13" s="16" t="n">
        <f aca="false">B14+B15</f>
        <v>1176033.24</v>
      </c>
      <c r="C13" s="16" t="n">
        <f aca="false">C14+C15</f>
        <v>649435.09</v>
      </c>
      <c r="D13" s="16" t="n">
        <f aca="false">D14+D15</f>
        <v>651189.62</v>
      </c>
      <c r="E13" s="17" t="n">
        <f aca="false">D13*100/B13</f>
        <v>55.3717019086978</v>
      </c>
      <c r="F13" s="18" t="n">
        <f aca="false">D13*100/C13</f>
        <v>100.270162488448</v>
      </c>
    </row>
    <row r="14" customFormat="false" ht="15" hidden="false" customHeight="false" outlineLevel="0" collapsed="false">
      <c r="A14" s="19" t="s">
        <v>20</v>
      </c>
      <c r="B14" s="16" t="n">
        <v>220000</v>
      </c>
      <c r="C14" s="16" t="n">
        <v>-11396.69</v>
      </c>
      <c r="D14" s="16" t="n">
        <v>-11396.69</v>
      </c>
      <c r="E14" s="17" t="n">
        <f aca="false">D14*100/B14</f>
        <v>-5.18031363636364</v>
      </c>
      <c r="F14" s="18" t="n">
        <f aca="false">D14*100/C14</f>
        <v>100</v>
      </c>
    </row>
    <row r="15" customFormat="false" ht="15" hidden="false" customHeight="false" outlineLevel="0" collapsed="false">
      <c r="A15" s="19" t="s">
        <v>21</v>
      </c>
      <c r="B15" s="16" t="n">
        <f aca="false">B16+B17</f>
        <v>956033.24</v>
      </c>
      <c r="C15" s="16" t="n">
        <f aca="false">C16+C17</f>
        <v>660831.78</v>
      </c>
      <c r="D15" s="16" t="n">
        <f aca="false">D16+D17</f>
        <v>662586.31</v>
      </c>
      <c r="E15" s="17" t="n">
        <f aca="false">D15*100/B15</f>
        <v>69.305781669265</v>
      </c>
      <c r="F15" s="18" t="n">
        <f aca="false">D15*100/C15</f>
        <v>100.265503272255</v>
      </c>
    </row>
    <row r="16" customFormat="false" ht="15" hidden="false" customHeight="false" outlineLevel="0" collapsed="false">
      <c r="A16" s="19" t="s">
        <v>22</v>
      </c>
      <c r="B16" s="16" t="n">
        <v>616033.24</v>
      </c>
      <c r="C16" s="16" t="n">
        <v>616033.24</v>
      </c>
      <c r="D16" s="16" t="n">
        <v>616033.24</v>
      </c>
      <c r="E16" s="17" t="n">
        <f aca="false">D16*100/B16</f>
        <v>100</v>
      </c>
      <c r="F16" s="18" t="n">
        <f aca="false">D16*100/C16</f>
        <v>100</v>
      </c>
    </row>
    <row r="17" customFormat="false" ht="15" hidden="false" customHeight="false" outlineLevel="0" collapsed="false">
      <c r="A17" s="19" t="s">
        <v>23</v>
      </c>
      <c r="B17" s="16" t="n">
        <v>340000</v>
      </c>
      <c r="C17" s="16" t="n">
        <v>44798.54</v>
      </c>
      <c r="D17" s="16" t="n">
        <v>46553.07</v>
      </c>
      <c r="E17" s="17" t="n">
        <f aca="false">D17*100/B17</f>
        <v>13.6920794117647</v>
      </c>
      <c r="F17" s="18" t="n">
        <f aca="false">D17*100/C17</f>
        <v>103.91648924273</v>
      </c>
    </row>
    <row r="18" customFormat="false" ht="15" hidden="false" customHeight="false" outlineLevel="0" collapsed="false">
      <c r="A18" s="13" t="s">
        <v>24</v>
      </c>
      <c r="B18" s="16" t="n">
        <v>7000</v>
      </c>
      <c r="C18" s="16" t="n">
        <v>400</v>
      </c>
      <c r="D18" s="16" t="n">
        <v>400</v>
      </c>
      <c r="E18" s="17" t="n">
        <f aca="false">D18*100/B18</f>
        <v>5.71428571428571</v>
      </c>
      <c r="F18" s="18" t="n">
        <f aca="false">D18*100/C18</f>
        <v>100</v>
      </c>
    </row>
    <row r="19" customFormat="false" ht="39" hidden="false" customHeight="false" outlineLevel="0" collapsed="false">
      <c r="A19" s="13" t="s">
        <v>25</v>
      </c>
      <c r="B19" s="16" t="n">
        <f aca="false">B22+B21+B20</f>
        <v>91700</v>
      </c>
      <c r="C19" s="16" t="n">
        <f aca="false">C22+C21+C20</f>
        <v>13315.76</v>
      </c>
      <c r="D19" s="16" t="n">
        <f aca="false">D22+D21+D20</f>
        <v>13315.76</v>
      </c>
      <c r="E19" s="17" t="n">
        <f aca="false">D19*100/B19</f>
        <v>14.5210032715376</v>
      </c>
      <c r="F19" s="18" t="n">
        <f aca="false">D19*100/C19</f>
        <v>100</v>
      </c>
    </row>
    <row r="20" customFormat="false" ht="90" hidden="false" customHeight="false" outlineLevel="0" collapsed="false">
      <c r="A20" s="21" t="s">
        <v>26</v>
      </c>
      <c r="B20" s="16" t="n">
        <v>2300</v>
      </c>
      <c r="C20" s="16" t="n">
        <v>0</v>
      </c>
      <c r="D20" s="16" t="n">
        <v>0</v>
      </c>
      <c r="E20" s="17" t="n">
        <f aca="false">D20*100/B20</f>
        <v>0</v>
      </c>
      <c r="F20" s="18" t="e">
        <f aca="false">D20*100/C20</f>
        <v>#DIV/0!</v>
      </c>
    </row>
    <row r="21" customFormat="false" ht="90" hidden="false" customHeight="false" outlineLevel="0" collapsed="false">
      <c r="A21" s="21" t="s">
        <v>27</v>
      </c>
      <c r="B21" s="16" t="n">
        <v>19400</v>
      </c>
      <c r="C21" s="16" t="n">
        <v>0</v>
      </c>
      <c r="D21" s="16" t="n">
        <v>0</v>
      </c>
      <c r="E21" s="17" t="n">
        <f aca="false">D21*100/B21</f>
        <v>0</v>
      </c>
      <c r="F21" s="18" t="e">
        <f aca="false">D21*100/C21</f>
        <v>#DIV/0!</v>
      </c>
    </row>
    <row r="22" customFormat="false" ht="74.25" hidden="false" customHeight="true" outlineLevel="0" collapsed="false">
      <c r="A22" s="22" t="s">
        <v>28</v>
      </c>
      <c r="B22" s="16" t="n">
        <v>70000</v>
      </c>
      <c r="C22" s="16" t="n">
        <v>13315.76</v>
      </c>
      <c r="D22" s="16" t="n">
        <v>13315.76</v>
      </c>
      <c r="E22" s="17" t="n">
        <f aca="false">D22*100/B22</f>
        <v>19.0225142857143</v>
      </c>
      <c r="F22" s="18" t="n">
        <f aca="false">D22*100/C22</f>
        <v>100</v>
      </c>
    </row>
    <row r="23" customFormat="false" ht="29.85" hidden="false" customHeight="true" outlineLevel="0" collapsed="false">
      <c r="A23" s="20" t="s">
        <v>29</v>
      </c>
      <c r="B23" s="16" t="n">
        <f aca="false">B24</f>
        <v>30000</v>
      </c>
      <c r="C23" s="16" t="n">
        <f aca="false">C24</f>
        <v>16788.02</v>
      </c>
      <c r="D23" s="16" t="n">
        <f aca="false">D24</f>
        <v>16788.02</v>
      </c>
      <c r="E23" s="17" t="n">
        <f aca="false">D23*100/B23</f>
        <v>55.9600666666667</v>
      </c>
      <c r="F23" s="18" t="n">
        <f aca="false">D23*100/C23</f>
        <v>100</v>
      </c>
    </row>
    <row r="24" customFormat="false" ht="29.85" hidden="false" customHeight="true" outlineLevel="0" collapsed="false">
      <c r="A24" s="19" t="s">
        <v>30</v>
      </c>
      <c r="B24" s="16" t="n">
        <v>30000</v>
      </c>
      <c r="C24" s="16" t="n">
        <v>16788.02</v>
      </c>
      <c r="D24" s="16" t="n">
        <v>16788.02</v>
      </c>
      <c r="E24" s="17" t="n">
        <f aca="false">D24*100/B24</f>
        <v>55.9600666666667</v>
      </c>
      <c r="F24" s="18" t="n">
        <f aca="false">D24*100/C24</f>
        <v>100</v>
      </c>
    </row>
    <row r="25" customFormat="false" ht="15.75" hidden="false" customHeight="true" outlineLevel="0" collapsed="false">
      <c r="A25" s="13" t="s">
        <v>31</v>
      </c>
      <c r="B25" s="16" t="n">
        <v>2300</v>
      </c>
      <c r="C25" s="16" t="n">
        <v>0</v>
      </c>
      <c r="D25" s="16" t="n">
        <v>0</v>
      </c>
      <c r="E25" s="17" t="n">
        <f aca="false">D25*100/B25</f>
        <v>0</v>
      </c>
      <c r="F25" s="18" t="e">
        <f aca="false">D25*100/C25</f>
        <v>#DIV/0!</v>
      </c>
    </row>
    <row r="26" s="26" customFormat="true" ht="27" hidden="false" customHeight="true" outlineLevel="0" collapsed="false">
      <c r="A26" s="23" t="s">
        <v>32</v>
      </c>
      <c r="B26" s="24" t="n">
        <f aca="false">B7</f>
        <v>3227081.77</v>
      </c>
      <c r="C26" s="24" t="n">
        <f aca="false">C7</f>
        <v>1138454.55</v>
      </c>
      <c r="D26" s="24" t="n">
        <f aca="false">D7</f>
        <v>1140649.92</v>
      </c>
      <c r="E26" s="25" t="n">
        <f aca="false">D26*100/B26</f>
        <v>35.3461734562741</v>
      </c>
      <c r="F26" s="15" t="n">
        <f aca="false">D26*100/C26</f>
        <v>100.192837737791</v>
      </c>
    </row>
    <row r="27" customFormat="false" ht="16.5" hidden="false" customHeight="true" outlineLevel="0" collapsed="false">
      <c r="A27" s="23" t="s">
        <v>33</v>
      </c>
      <c r="B27" s="27"/>
      <c r="C27" s="27"/>
      <c r="D27" s="27"/>
      <c r="E27" s="17"/>
      <c r="F27" s="18"/>
    </row>
    <row r="28" customFormat="false" ht="26.25" hidden="false" customHeight="false" outlineLevel="0" collapsed="false">
      <c r="A28" s="13" t="s">
        <v>34</v>
      </c>
      <c r="B28" s="24" t="n">
        <f aca="false">B29+B30+B31</f>
        <v>989100</v>
      </c>
      <c r="C28" s="24" t="n">
        <f aca="false">C29+C30+C31</f>
        <v>236543.79</v>
      </c>
      <c r="D28" s="24" t="n">
        <f aca="false">D29+D30+D31</f>
        <v>236543.79</v>
      </c>
      <c r="E28" s="17" t="n">
        <f aca="false">D28*100/B28</f>
        <v>23.9150530785563</v>
      </c>
      <c r="F28" s="18" t="n">
        <f aca="false">D28*100/C28</f>
        <v>100</v>
      </c>
    </row>
    <row r="29" customFormat="false" ht="15" hidden="false" customHeight="false" outlineLevel="0" collapsed="false">
      <c r="A29" s="21" t="s">
        <v>35</v>
      </c>
      <c r="B29" s="16" t="n">
        <v>876000</v>
      </c>
      <c r="C29" s="16" t="n">
        <v>219000</v>
      </c>
      <c r="D29" s="16" t="n">
        <v>219000</v>
      </c>
      <c r="E29" s="17"/>
      <c r="F29" s="18"/>
    </row>
    <row r="30" customFormat="false" ht="15" hidden="false" customHeight="false" outlineLevel="0" collapsed="false">
      <c r="A30" s="21" t="s">
        <v>36</v>
      </c>
      <c r="B30" s="16" t="n">
        <v>105600</v>
      </c>
      <c r="C30" s="16" t="n">
        <v>17543.79</v>
      </c>
      <c r="D30" s="16" t="n">
        <v>17543.79</v>
      </c>
      <c r="E30" s="17" t="n">
        <f aca="false">D30*100/B30</f>
        <v>16.6134375</v>
      </c>
      <c r="F30" s="18" t="n">
        <f aca="false">D30*100/C30</f>
        <v>100</v>
      </c>
    </row>
    <row r="31" customFormat="false" ht="15" hidden="false" customHeight="false" outlineLevel="0" collapsed="false">
      <c r="A31" s="21" t="s">
        <v>37</v>
      </c>
      <c r="B31" s="16" t="n">
        <v>7500</v>
      </c>
      <c r="C31" s="16"/>
      <c r="D31" s="16"/>
      <c r="E31" s="17"/>
      <c r="F31" s="18"/>
    </row>
    <row r="32" customFormat="false" ht="26.25" hidden="false" customHeight="false" outlineLevel="0" collapsed="false">
      <c r="A32" s="13" t="s">
        <v>38</v>
      </c>
      <c r="B32" s="24" t="n">
        <f aca="false">B33+B35+B34</f>
        <v>4232200</v>
      </c>
      <c r="C32" s="24" t="n">
        <f aca="false">C33+C35+C34</f>
        <v>1019350</v>
      </c>
      <c r="D32" s="24" t="n">
        <f aca="false">D33+D35+D34</f>
        <v>1019350</v>
      </c>
      <c r="E32" s="17" t="n">
        <f aca="false">D32*100/B32</f>
        <v>24.0855819668258</v>
      </c>
      <c r="F32" s="18" t="n">
        <f aca="false">D32*100/C32</f>
        <v>100</v>
      </c>
    </row>
    <row r="33" customFormat="false" ht="15" hidden="false" customHeight="false" outlineLevel="0" collapsed="false">
      <c r="A33" s="21" t="s">
        <v>39</v>
      </c>
      <c r="B33" s="16" t="n">
        <v>3011700</v>
      </c>
      <c r="C33" s="16" t="n">
        <v>1018500</v>
      </c>
      <c r="D33" s="16" t="n">
        <v>1018500</v>
      </c>
      <c r="E33" s="17" t="n">
        <f aca="false">D33*100/B33</f>
        <v>33.8181093734436</v>
      </c>
      <c r="F33" s="18" t="n">
        <f aca="false">D33*100/C33</f>
        <v>100</v>
      </c>
    </row>
    <row r="34" customFormat="false" ht="15" hidden="false" customHeight="false" outlineLevel="0" collapsed="false">
      <c r="A34" s="21" t="s">
        <v>36</v>
      </c>
      <c r="B34" s="16" t="n">
        <v>3400</v>
      </c>
      <c r="C34" s="16" t="n">
        <v>850</v>
      </c>
      <c r="D34" s="16" t="n">
        <v>850</v>
      </c>
      <c r="E34" s="17" t="n">
        <f aca="false">D34*100/B34</f>
        <v>25</v>
      </c>
      <c r="F34" s="18" t="n">
        <f aca="false">D34*100/C34</f>
        <v>100</v>
      </c>
    </row>
    <row r="35" customFormat="false" ht="18.6" hidden="false" customHeight="true" outlineLevel="0" collapsed="false">
      <c r="A35" s="21" t="s">
        <v>40</v>
      </c>
      <c r="B35" s="16" t="n">
        <v>1217100</v>
      </c>
      <c r="C35" s="16" t="n">
        <v>0</v>
      </c>
      <c r="D35" s="16" t="n">
        <v>0</v>
      </c>
      <c r="E35" s="17" t="n">
        <f aca="false">D35*100/B35</f>
        <v>0</v>
      </c>
      <c r="F35" s="18" t="e">
        <f aca="false">D35*100/C35</f>
        <v>#DIV/0!</v>
      </c>
    </row>
    <row r="36" customFormat="false" ht="26.25" hidden="false" customHeight="false" outlineLevel="0" collapsed="false">
      <c r="A36" s="13" t="s">
        <v>41</v>
      </c>
      <c r="B36" s="24" t="n">
        <v>1483100</v>
      </c>
      <c r="C36" s="24" t="n">
        <v>0</v>
      </c>
      <c r="D36" s="24" t="n">
        <v>0</v>
      </c>
      <c r="E36" s="17" t="n">
        <f aca="false">D36*100/B36</f>
        <v>0</v>
      </c>
      <c r="F36" s="18" t="e">
        <f aca="false">D36*100/C36</f>
        <v>#DIV/0!</v>
      </c>
    </row>
    <row r="37" customFormat="false" ht="12.75" hidden="false" customHeight="true" outlineLevel="0" collapsed="false">
      <c r="A37" s="23" t="s">
        <v>42</v>
      </c>
      <c r="B37" s="24" t="n">
        <f aca="false">B36+B28+B32</f>
        <v>6704400</v>
      </c>
      <c r="C37" s="24" t="n">
        <f aca="false">C36+C28+C32</f>
        <v>1255893.79</v>
      </c>
      <c r="D37" s="24" t="n">
        <f aca="false">D36+D28+D32</f>
        <v>1255893.79</v>
      </c>
      <c r="E37" s="25" t="n">
        <f aca="false">D37*100/B37</f>
        <v>18.732381570312</v>
      </c>
      <c r="F37" s="15" t="n">
        <f aca="false">D37*100/C37</f>
        <v>100</v>
      </c>
    </row>
    <row r="38" customFormat="false" ht="14.25" hidden="false" customHeight="true" outlineLevel="0" collapsed="false">
      <c r="A38" s="28" t="s">
        <v>43</v>
      </c>
      <c r="B38" s="24" t="n">
        <f aca="false">B26+B37</f>
        <v>9931481.77</v>
      </c>
      <c r="C38" s="24" t="n">
        <f aca="false">C26+C37</f>
        <v>2394348.34</v>
      </c>
      <c r="D38" s="24" t="n">
        <f aca="false">D26+D37</f>
        <v>2396543.71</v>
      </c>
      <c r="E38" s="25" t="n">
        <f aca="false">D38*100/B38</f>
        <v>24.1307769122553</v>
      </c>
      <c r="F38" s="15" t="n">
        <f aca="false">D38*100/C38</f>
        <v>100.091689666174</v>
      </c>
    </row>
    <row r="39" customFormat="false" ht="12.75" hidden="false" customHeight="false" outlineLevel="0" collapsed="false">
      <c r="B39" s="29"/>
      <c r="C39" s="29"/>
      <c r="D39" s="29"/>
      <c r="E39" s="29"/>
      <c r="F39" s="29"/>
    </row>
    <row r="41" customFormat="false" ht="12.75" hidden="false" customHeight="false" outlineLevel="0" collapsed="false">
      <c r="F41" s="2" t="s">
        <v>44</v>
      </c>
    </row>
  </sheetData>
  <mergeCells count="6">
    <mergeCell ref="C1:F1"/>
    <mergeCell ref="B2:F2"/>
    <mergeCell ref="A3:E3"/>
    <mergeCell ref="A5:A6"/>
    <mergeCell ref="B5:C5"/>
    <mergeCell ref="E5:F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8" activeCellId="0" sqref="D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99"/>
    <col collapsed="false" customWidth="true" hidden="false" outlineLevel="0" max="3" min="3" style="2" width="13.99"/>
    <col collapsed="false" customWidth="true" hidden="false" outlineLevel="0" max="4" min="4" style="2" width="14.41"/>
    <col collapsed="false" customWidth="true" hidden="false" outlineLevel="0" max="6" min="5" style="2" width="9.99"/>
    <col collapsed="false" customWidth="true" hidden="false" outlineLevel="0" max="7" min="7" style="1" width="0.85"/>
    <col collapsed="false" customWidth="false" hidden="false" outlineLevel="0" max="257" min="8" style="1" width="8.99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</row>
    <row r="2" customFormat="false" ht="36" hidden="false" customHeight="true" outlineLevel="0" collapsed="false">
      <c r="B2" s="4" t="s">
        <v>45</v>
      </c>
      <c r="C2" s="4"/>
      <c r="D2" s="4"/>
      <c r="E2" s="4"/>
      <c r="F2" s="4"/>
    </row>
    <row r="3" customFormat="false" ht="30" hidden="false" customHeight="true" outlineLevel="0" collapsed="false">
      <c r="A3" s="5" t="s">
        <v>46</v>
      </c>
      <c r="B3" s="5"/>
      <c r="C3" s="5"/>
      <c r="D3" s="5"/>
      <c r="E3" s="5"/>
      <c r="F3" s="5"/>
    </row>
    <row r="4" customFormat="false" ht="12.75" hidden="false" customHeight="false" outlineLevel="0" collapsed="false">
      <c r="E4" s="2" t="s">
        <v>3</v>
      </c>
    </row>
    <row r="5" customFormat="false" ht="12.75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7" t="s">
        <v>7</v>
      </c>
      <c r="F5" s="7"/>
    </row>
    <row r="6" customFormat="false" ht="24" hidden="false" customHeight="false" outlineLevel="0" collapsed="false">
      <c r="A6" s="6"/>
      <c r="B6" s="9" t="s">
        <v>8</v>
      </c>
      <c r="C6" s="10" t="s">
        <v>47</v>
      </c>
      <c r="D6" s="11" t="s">
        <v>48</v>
      </c>
      <c r="E6" s="12" t="s">
        <v>11</v>
      </c>
      <c r="F6" s="12" t="s">
        <v>49</v>
      </c>
    </row>
    <row r="7" customFormat="false" ht="25.5" hidden="false" customHeight="false" outlineLevel="0" collapsed="false">
      <c r="A7" s="13" t="s">
        <v>13</v>
      </c>
      <c r="B7" s="14" t="n">
        <f aca="false">B8+B9+B10+B13+B18+B19+B25+B23</f>
        <v>3415161.07</v>
      </c>
      <c r="C7" s="14" t="n">
        <f aca="false">C8+C9+C10+C13+C18+C19+C25+C23</f>
        <v>1774883.9</v>
      </c>
      <c r="D7" s="14" t="n">
        <f aca="false">D8+D9+D10+D13+D18+D19+D25+D23</f>
        <v>1774883.8</v>
      </c>
      <c r="E7" s="15" t="n">
        <f aca="false">D7*100/B7</f>
        <v>51.9707200808541</v>
      </c>
      <c r="F7" s="15" t="n">
        <f aca="false">D7*100/C7</f>
        <v>99.9999943658287</v>
      </c>
    </row>
    <row r="8" customFormat="false" ht="15.75" hidden="false" customHeight="true" outlineLevel="0" collapsed="false">
      <c r="A8" s="13" t="s">
        <v>14</v>
      </c>
      <c r="B8" s="16" t="n">
        <v>780000</v>
      </c>
      <c r="C8" s="16" t="n">
        <v>381007.52</v>
      </c>
      <c r="D8" s="16" t="n">
        <v>381007.52</v>
      </c>
      <c r="E8" s="17" t="n">
        <f aca="false">D8*100/B8</f>
        <v>48.847117948718</v>
      </c>
      <c r="F8" s="18" t="n">
        <f aca="false">D8*100/C8</f>
        <v>100</v>
      </c>
    </row>
    <row r="9" customFormat="false" ht="26.25" hidden="false" customHeight="true" outlineLevel="0" collapsed="false">
      <c r="A9" s="13" t="s">
        <v>15</v>
      </c>
      <c r="B9" s="16" t="n">
        <v>1033048.53</v>
      </c>
      <c r="C9" s="16" t="n">
        <v>420103.54</v>
      </c>
      <c r="D9" s="16" t="n">
        <v>420103.54</v>
      </c>
      <c r="E9" s="17" t="n">
        <f aca="false">D9*100/B9</f>
        <v>40.6663896032067</v>
      </c>
      <c r="F9" s="18" t="n">
        <f aca="false">D9*100/C9</f>
        <v>100</v>
      </c>
    </row>
    <row r="10" customFormat="false" ht="14.25" hidden="false" customHeight="true" outlineLevel="0" collapsed="false">
      <c r="A10" s="13" t="s">
        <v>16</v>
      </c>
      <c r="B10" s="16" t="n">
        <f aca="false">B11+B12</f>
        <v>107000</v>
      </c>
      <c r="C10" s="16" t="n">
        <f aca="false">C11+C12</f>
        <v>75158.25</v>
      </c>
      <c r="D10" s="16" t="n">
        <f aca="false">D11+D12</f>
        <v>75158.25</v>
      </c>
      <c r="E10" s="17" t="n">
        <f aca="false">D10*100/B10</f>
        <v>70.2413551401869</v>
      </c>
      <c r="F10" s="18" t="n">
        <f aca="false">D10*100/C10</f>
        <v>100</v>
      </c>
    </row>
    <row r="11" customFormat="false" ht="26.25" hidden="false" customHeight="false" outlineLevel="0" collapsed="false">
      <c r="A11" s="19" t="s">
        <v>17</v>
      </c>
      <c r="B11" s="16" t="n">
        <v>100000</v>
      </c>
      <c r="C11" s="16" t="n">
        <v>74955.25</v>
      </c>
      <c r="D11" s="16" t="n">
        <v>74955.25</v>
      </c>
      <c r="E11" s="17" t="n">
        <f aca="false">D11*100/B11</f>
        <v>74.95525</v>
      </c>
      <c r="F11" s="18" t="n">
        <f aca="false">D11*100/C11</f>
        <v>100</v>
      </c>
    </row>
    <row r="12" customFormat="false" ht="15" hidden="false" customHeight="false" outlineLevel="0" collapsed="false">
      <c r="A12" s="19" t="s">
        <v>18</v>
      </c>
      <c r="B12" s="16" t="n">
        <v>7000</v>
      </c>
      <c r="C12" s="16" t="n">
        <v>203</v>
      </c>
      <c r="D12" s="16" t="n">
        <v>203</v>
      </c>
      <c r="E12" s="17" t="n">
        <f aca="false">D12*100/B12</f>
        <v>2.9</v>
      </c>
      <c r="F12" s="18" t="n">
        <f aca="false">D12*100/C12</f>
        <v>100</v>
      </c>
    </row>
    <row r="13" customFormat="false" ht="15" hidden="false" customHeight="false" outlineLevel="0" collapsed="false">
      <c r="A13" s="20" t="s">
        <v>19</v>
      </c>
      <c r="B13" s="16" t="n">
        <f aca="false">B14+B15</f>
        <v>1356018.45</v>
      </c>
      <c r="C13" s="16" t="n">
        <f aca="false">C14+C15</f>
        <v>837960.6</v>
      </c>
      <c r="D13" s="16" t="n">
        <f aca="false">D14+D15</f>
        <v>837960.6</v>
      </c>
      <c r="E13" s="17" t="n">
        <f aca="false">D13*100/B13</f>
        <v>61.7956636209485</v>
      </c>
      <c r="F13" s="18" t="n">
        <f aca="false">D13*100/C13</f>
        <v>100</v>
      </c>
    </row>
    <row r="14" customFormat="false" ht="15" hidden="false" customHeight="false" outlineLevel="0" collapsed="false">
      <c r="A14" s="19" t="s">
        <v>20</v>
      </c>
      <c r="B14" s="16" t="n">
        <v>220000</v>
      </c>
      <c r="C14" s="16" t="n">
        <v>-8056.69</v>
      </c>
      <c r="D14" s="16" t="n">
        <v>-8056.69</v>
      </c>
      <c r="E14" s="17" t="n">
        <f aca="false">D14*100/B14</f>
        <v>-3.66213181818182</v>
      </c>
      <c r="F14" s="18" t="n">
        <f aca="false">D14*100/C14</f>
        <v>100</v>
      </c>
    </row>
    <row r="15" customFormat="false" ht="15" hidden="false" customHeight="false" outlineLevel="0" collapsed="false">
      <c r="A15" s="19" t="s">
        <v>21</v>
      </c>
      <c r="B15" s="16" t="n">
        <f aca="false">B16+B17</f>
        <v>1136018.45</v>
      </c>
      <c r="C15" s="16" t="n">
        <f aca="false">C16+C17</f>
        <v>846017.29</v>
      </c>
      <c r="D15" s="16" t="n">
        <f aca="false">D16+D17</f>
        <v>846017.29</v>
      </c>
      <c r="E15" s="17" t="n">
        <f aca="false">D15*100/B15</f>
        <v>74.4721434761909</v>
      </c>
      <c r="F15" s="18" t="n">
        <f aca="false">D15*100/C15</f>
        <v>100</v>
      </c>
    </row>
    <row r="16" customFormat="false" ht="15" hidden="false" customHeight="false" outlineLevel="0" collapsed="false">
      <c r="A16" s="19" t="s">
        <v>22</v>
      </c>
      <c r="B16" s="16" t="n">
        <v>796018.45</v>
      </c>
      <c r="C16" s="16" t="n">
        <v>796018.45</v>
      </c>
      <c r="D16" s="16" t="n">
        <v>796018.45</v>
      </c>
      <c r="E16" s="17" t="n">
        <f aca="false">D16*100/B16</f>
        <v>100</v>
      </c>
      <c r="F16" s="18" t="n">
        <f aca="false">D16*100/C16</f>
        <v>100</v>
      </c>
    </row>
    <row r="17" customFormat="false" ht="15" hidden="false" customHeight="false" outlineLevel="0" collapsed="false">
      <c r="A17" s="19" t="s">
        <v>23</v>
      </c>
      <c r="B17" s="16" t="n">
        <v>340000</v>
      </c>
      <c r="C17" s="16" t="n">
        <v>49998.84</v>
      </c>
      <c r="D17" s="16" t="n">
        <v>49998.84</v>
      </c>
      <c r="E17" s="17" t="n">
        <f aca="false">D17*100/B17</f>
        <v>14.7055411764706</v>
      </c>
      <c r="F17" s="18" t="n">
        <f aca="false">D17*100/C17</f>
        <v>100</v>
      </c>
    </row>
    <row r="18" customFormat="false" ht="15" hidden="false" customHeight="false" outlineLevel="0" collapsed="false">
      <c r="A18" s="13" t="s">
        <v>24</v>
      </c>
      <c r="B18" s="16" t="n">
        <v>7000</v>
      </c>
      <c r="C18" s="16" t="n">
        <v>600</v>
      </c>
      <c r="D18" s="16" t="n">
        <v>600</v>
      </c>
      <c r="E18" s="17" t="n">
        <f aca="false">D18*100/B18</f>
        <v>8.57142857142857</v>
      </c>
      <c r="F18" s="18" t="n">
        <f aca="false">D18*100/C18</f>
        <v>100</v>
      </c>
    </row>
    <row r="19" customFormat="false" ht="39" hidden="false" customHeight="false" outlineLevel="0" collapsed="false">
      <c r="A19" s="13" t="s">
        <v>25</v>
      </c>
      <c r="B19" s="16" t="n">
        <f aca="false">B22+B21+B20</f>
        <v>91700</v>
      </c>
      <c r="C19" s="16" t="n">
        <f aca="false">C22+C21+C20</f>
        <v>21959.9</v>
      </c>
      <c r="D19" s="16" t="n">
        <f aca="false">D22+D21+D20</f>
        <v>21959.8</v>
      </c>
      <c r="E19" s="17" t="n">
        <f aca="false">D19*100/B19</f>
        <v>23.9474372955289</v>
      </c>
      <c r="F19" s="18" t="n">
        <f aca="false">D19*100/C19</f>
        <v>99.9995446245201</v>
      </c>
    </row>
    <row r="20" customFormat="false" ht="90" hidden="false" customHeight="false" outlineLevel="0" collapsed="false">
      <c r="A20" s="21" t="s">
        <v>26</v>
      </c>
      <c r="B20" s="16" t="n">
        <v>2300</v>
      </c>
      <c r="C20" s="16" t="n">
        <v>0</v>
      </c>
      <c r="D20" s="16" t="n">
        <v>0</v>
      </c>
      <c r="E20" s="17" t="n">
        <f aca="false">D20*100/B20</f>
        <v>0</v>
      </c>
      <c r="F20" s="18" t="e">
        <f aca="false">D20*100/C20</f>
        <v>#DIV/0!</v>
      </c>
    </row>
    <row r="21" customFormat="false" ht="90" hidden="false" customHeight="false" outlineLevel="0" collapsed="false">
      <c r="A21" s="21" t="s">
        <v>27</v>
      </c>
      <c r="B21" s="16" t="n">
        <v>19400</v>
      </c>
      <c r="C21" s="16" t="n">
        <v>0</v>
      </c>
      <c r="D21" s="16" t="n">
        <v>0</v>
      </c>
      <c r="E21" s="17" t="n">
        <f aca="false">D21*100/B21</f>
        <v>0</v>
      </c>
      <c r="F21" s="18" t="e">
        <f aca="false">D21*100/C21</f>
        <v>#DIV/0!</v>
      </c>
    </row>
    <row r="22" customFormat="false" ht="74.25" hidden="false" customHeight="true" outlineLevel="0" collapsed="false">
      <c r="A22" s="22" t="s">
        <v>28</v>
      </c>
      <c r="B22" s="16" t="n">
        <v>70000</v>
      </c>
      <c r="C22" s="16" t="n">
        <v>21959.9</v>
      </c>
      <c r="D22" s="16" t="n">
        <v>21959.8</v>
      </c>
      <c r="E22" s="17" t="n">
        <f aca="false">D22*100/B22</f>
        <v>31.3711428571429</v>
      </c>
      <c r="F22" s="18" t="n">
        <f aca="false">D22*100/C22</f>
        <v>99.9995446245201</v>
      </c>
    </row>
    <row r="23" customFormat="false" ht="29.85" hidden="false" customHeight="true" outlineLevel="0" collapsed="false">
      <c r="A23" s="20" t="s">
        <v>29</v>
      </c>
      <c r="B23" s="16" t="n">
        <f aca="false">B24</f>
        <v>38094.09</v>
      </c>
      <c r="C23" s="16" t="n">
        <f aca="false">C24</f>
        <v>38094.09</v>
      </c>
      <c r="D23" s="16" t="n">
        <f aca="false">D24</f>
        <v>38094.09</v>
      </c>
      <c r="E23" s="17" t="n">
        <f aca="false">D23*100/B23</f>
        <v>100</v>
      </c>
      <c r="F23" s="18" t="n">
        <f aca="false">D23*100/C23</f>
        <v>100</v>
      </c>
    </row>
    <row r="24" customFormat="false" ht="29.85" hidden="false" customHeight="true" outlineLevel="0" collapsed="false">
      <c r="A24" s="19" t="s">
        <v>30</v>
      </c>
      <c r="B24" s="16" t="n">
        <v>38094.09</v>
      </c>
      <c r="C24" s="16" t="n">
        <v>38094.09</v>
      </c>
      <c r="D24" s="16" t="n">
        <v>38094.09</v>
      </c>
      <c r="E24" s="17" t="n">
        <f aca="false">D24*100/B24</f>
        <v>100</v>
      </c>
      <c r="F24" s="18" t="n">
        <f aca="false">D24*100/C24</f>
        <v>100</v>
      </c>
    </row>
    <row r="25" customFormat="false" ht="15.75" hidden="false" customHeight="true" outlineLevel="0" collapsed="false">
      <c r="A25" s="13" t="s">
        <v>31</v>
      </c>
      <c r="B25" s="16" t="n">
        <v>2300</v>
      </c>
      <c r="C25" s="16" t="n">
        <v>0</v>
      </c>
      <c r="D25" s="16" t="n">
        <v>0</v>
      </c>
      <c r="E25" s="17" t="n">
        <f aca="false">D25*100/B25</f>
        <v>0</v>
      </c>
      <c r="F25" s="18" t="e">
        <f aca="false">D25*100/C25</f>
        <v>#DIV/0!</v>
      </c>
    </row>
    <row r="26" s="26" customFormat="true" ht="27" hidden="false" customHeight="true" outlineLevel="0" collapsed="false">
      <c r="A26" s="23" t="s">
        <v>32</v>
      </c>
      <c r="B26" s="24" t="n">
        <f aca="false">B7</f>
        <v>3415161.07</v>
      </c>
      <c r="C26" s="24" t="n">
        <f aca="false">C7</f>
        <v>1774883.9</v>
      </c>
      <c r="D26" s="24" t="n">
        <f aca="false">D7</f>
        <v>1774883.8</v>
      </c>
      <c r="E26" s="25" t="n">
        <f aca="false">D26*100/B26</f>
        <v>51.9707200808541</v>
      </c>
      <c r="F26" s="15" t="n">
        <f aca="false">D26*100/C26</f>
        <v>99.9999943658287</v>
      </c>
    </row>
    <row r="27" customFormat="false" ht="16.5" hidden="false" customHeight="true" outlineLevel="0" collapsed="false">
      <c r="A27" s="23" t="s">
        <v>33</v>
      </c>
      <c r="B27" s="27"/>
      <c r="C27" s="27"/>
      <c r="D27" s="27"/>
      <c r="E27" s="17"/>
      <c r="F27" s="18"/>
    </row>
    <row r="28" customFormat="false" ht="26.25" hidden="false" customHeight="false" outlineLevel="0" collapsed="false">
      <c r="A28" s="13" t="s">
        <v>34</v>
      </c>
      <c r="B28" s="24" t="n">
        <f aca="false">B29+B30+B31</f>
        <v>989100</v>
      </c>
      <c r="C28" s="24" t="n">
        <f aca="false">C29+C30+C31</f>
        <v>480171.58</v>
      </c>
      <c r="D28" s="24" t="n">
        <f aca="false">D29+D30+D31</f>
        <v>480171.58</v>
      </c>
      <c r="E28" s="17" t="n">
        <f aca="false">D28*100/B28</f>
        <v>48.5463128096249</v>
      </c>
      <c r="F28" s="18" t="n">
        <f aca="false">D28*100/C28</f>
        <v>100</v>
      </c>
    </row>
    <row r="29" customFormat="false" ht="15" hidden="false" customHeight="false" outlineLevel="0" collapsed="false">
      <c r="A29" s="21" t="s">
        <v>35</v>
      </c>
      <c r="B29" s="16" t="n">
        <v>876000</v>
      </c>
      <c r="C29" s="16" t="n">
        <v>438000</v>
      </c>
      <c r="D29" s="16" t="n">
        <v>438000</v>
      </c>
      <c r="E29" s="17" t="n">
        <f aca="false">D29*100/B29</f>
        <v>50</v>
      </c>
      <c r="F29" s="18" t="n">
        <f aca="false">D29*100/C29</f>
        <v>100</v>
      </c>
    </row>
    <row r="30" customFormat="false" ht="15" hidden="false" customHeight="false" outlineLevel="0" collapsed="false">
      <c r="A30" s="21" t="s">
        <v>36</v>
      </c>
      <c r="B30" s="16" t="n">
        <v>105600</v>
      </c>
      <c r="C30" s="16" t="n">
        <v>42171.58</v>
      </c>
      <c r="D30" s="16" t="n">
        <v>42171.58</v>
      </c>
      <c r="E30" s="17" t="n">
        <f aca="false">D30*100/B30</f>
        <v>39.9352083333333</v>
      </c>
      <c r="F30" s="18" t="n">
        <f aca="false">D30*100/C30</f>
        <v>100</v>
      </c>
    </row>
    <row r="31" customFormat="false" ht="15" hidden="false" customHeight="false" outlineLevel="0" collapsed="false">
      <c r="A31" s="21" t="s">
        <v>37</v>
      </c>
      <c r="B31" s="16" t="n">
        <v>7500</v>
      </c>
      <c r="C31" s="16"/>
      <c r="D31" s="16"/>
      <c r="E31" s="17"/>
      <c r="F31" s="18"/>
    </row>
    <row r="32" customFormat="false" ht="26.25" hidden="false" customHeight="false" outlineLevel="0" collapsed="false">
      <c r="A32" s="13" t="s">
        <v>38</v>
      </c>
      <c r="B32" s="24" t="n">
        <f aca="false">B33+B35+B34</f>
        <v>4441200</v>
      </c>
      <c r="C32" s="24" t="n">
        <f aca="false">C33+C35+C34</f>
        <v>2759800</v>
      </c>
      <c r="D32" s="24" t="n">
        <f aca="false">D33+D35+D34</f>
        <v>2759800</v>
      </c>
      <c r="E32" s="17" t="n">
        <f aca="false">D32*100/B32</f>
        <v>62.1408628298658</v>
      </c>
      <c r="F32" s="18" t="n">
        <f aca="false">D32*100/C32</f>
        <v>100</v>
      </c>
    </row>
    <row r="33" customFormat="false" ht="15" hidden="false" customHeight="false" outlineLevel="0" collapsed="false">
      <c r="A33" s="21" t="s">
        <v>39</v>
      </c>
      <c r="B33" s="16" t="n">
        <v>3011700</v>
      </c>
      <c r="C33" s="16" t="n">
        <v>2300100</v>
      </c>
      <c r="D33" s="16" t="n">
        <v>2300100</v>
      </c>
      <c r="E33" s="17" t="n">
        <f aca="false">D33*100/B33</f>
        <v>76.3721486203805</v>
      </c>
      <c r="F33" s="18" t="n">
        <f aca="false">D33*100/C33</f>
        <v>100</v>
      </c>
    </row>
    <row r="34" customFormat="false" ht="15" hidden="false" customHeight="false" outlineLevel="0" collapsed="false">
      <c r="A34" s="21" t="s">
        <v>36</v>
      </c>
      <c r="B34" s="16" t="n">
        <v>3400</v>
      </c>
      <c r="C34" s="16" t="n">
        <v>1700</v>
      </c>
      <c r="D34" s="16" t="n">
        <v>1700</v>
      </c>
      <c r="E34" s="17" t="n">
        <f aca="false">D34*100/B34</f>
        <v>50</v>
      </c>
      <c r="F34" s="18" t="n">
        <f aca="false">D34*100/C34</f>
        <v>100</v>
      </c>
    </row>
    <row r="35" customFormat="false" ht="18.6" hidden="false" customHeight="true" outlineLevel="0" collapsed="false">
      <c r="A35" s="21" t="s">
        <v>40</v>
      </c>
      <c r="B35" s="16" t="n">
        <v>1426100</v>
      </c>
      <c r="C35" s="16" t="n">
        <v>458000</v>
      </c>
      <c r="D35" s="16" t="n">
        <v>458000</v>
      </c>
      <c r="E35" s="17" t="n">
        <f aca="false">D35*100/B35</f>
        <v>32.1155599186593</v>
      </c>
      <c r="F35" s="18" t="n">
        <f aca="false">D35*100/C35</f>
        <v>100</v>
      </c>
    </row>
    <row r="36" customFormat="false" ht="26.25" hidden="false" customHeight="false" outlineLevel="0" collapsed="false">
      <c r="A36" s="13" t="s">
        <v>41</v>
      </c>
      <c r="B36" s="24" t="n">
        <v>2183100</v>
      </c>
      <c r="C36" s="24" t="n">
        <v>0</v>
      </c>
      <c r="D36" s="24" t="n">
        <v>0</v>
      </c>
      <c r="E36" s="17" t="n">
        <f aca="false">D36*100/B36</f>
        <v>0</v>
      </c>
      <c r="F36" s="18" t="e">
        <f aca="false">D36*100/C36</f>
        <v>#DIV/0!</v>
      </c>
    </row>
    <row r="37" customFormat="false" ht="12.75" hidden="false" customHeight="true" outlineLevel="0" collapsed="false">
      <c r="A37" s="23" t="s">
        <v>42</v>
      </c>
      <c r="B37" s="24" t="n">
        <f aca="false">B36+B28+B32</f>
        <v>7613400</v>
      </c>
      <c r="C37" s="24" t="n">
        <f aca="false">C36+C28+C32</f>
        <v>3239971.58</v>
      </c>
      <c r="D37" s="24" t="n">
        <f aca="false">D36+D28+D32</f>
        <v>3239971.58</v>
      </c>
      <c r="E37" s="25" t="n">
        <f aca="false">D37*100/B37</f>
        <v>42.5561717498095</v>
      </c>
      <c r="F37" s="15" t="n">
        <f aca="false">D37*100/C37</f>
        <v>100</v>
      </c>
    </row>
    <row r="38" customFormat="false" ht="14.25" hidden="false" customHeight="true" outlineLevel="0" collapsed="false">
      <c r="A38" s="28" t="s">
        <v>43</v>
      </c>
      <c r="B38" s="24" t="n">
        <f aca="false">B26+B37</f>
        <v>11028561.07</v>
      </c>
      <c r="C38" s="24" t="n">
        <f aca="false">C26+C37</f>
        <v>5014855.48</v>
      </c>
      <c r="D38" s="24" t="n">
        <f aca="false">D26+D37</f>
        <v>5014855.38</v>
      </c>
      <c r="E38" s="25" t="n">
        <f aca="false">D38*100/B38</f>
        <v>45.4715293152926</v>
      </c>
      <c r="F38" s="15" t="n">
        <f aca="false">D38*100/C38</f>
        <v>99.9999980059246</v>
      </c>
    </row>
    <row r="39" customFormat="false" ht="12.75" hidden="false" customHeight="false" outlineLevel="0" collapsed="false">
      <c r="B39" s="29"/>
      <c r="C39" s="29"/>
      <c r="D39" s="29"/>
      <c r="E39" s="29"/>
      <c r="F39" s="29"/>
    </row>
    <row r="41" customFormat="false" ht="12.75" hidden="false" customHeight="false" outlineLevel="0" collapsed="false">
      <c r="F41" s="2" t="s">
        <v>44</v>
      </c>
    </row>
  </sheetData>
  <mergeCells count="6">
    <mergeCell ref="C1:F1"/>
    <mergeCell ref="B2:F2"/>
    <mergeCell ref="A3:E3"/>
    <mergeCell ref="A5:A6"/>
    <mergeCell ref="B5:C5"/>
    <mergeCell ref="E5:F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7:33:10Z</dcterms:created>
  <dc:creator>User</dc:creator>
  <dc:description/>
  <dc:language>en-US</dc:language>
  <cp:lastModifiedBy>User</cp:lastModifiedBy>
  <dcterms:modified xsi:type="dcterms:W3CDTF">2020-11-23T07:33:10Z</dcterms:modified>
  <cp:revision>0</cp:revision>
  <dc:subject/>
  <dc:title/>
</cp:coreProperties>
</file>